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.1臺南市歷年人口結構表" sheetId="1" state="visible" r:id="rId2"/>
    <sheet name="圖2.1人數" sheetId="2" state="visible" r:id="rId3"/>
    <sheet name="圖2.2比例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標楷體"/>
        <family val="4"/>
        <charset val="136"/>
      </rPr>
      <t xml:space="preserve">2.1</t>
    </r>
    <r>
      <rPr>
        <b val="true"/>
        <sz val="20"/>
        <rFont val="Noto Sans"/>
        <family val="2"/>
      </rPr>
      <t xml:space="preserve">臺南市歷年人口結構表</t>
    </r>
  </si>
  <si>
    <t xml:space="preserve">年齡別</t>
  </si>
  <si>
    <t xml:space="preserve">幼年組          </t>
  </si>
  <si>
    <t xml:space="preserve">壯年組         </t>
  </si>
  <si>
    <t xml:space="preserve">中年組        </t>
  </si>
  <si>
    <t xml:space="preserve">老年組         </t>
  </si>
  <si>
    <t xml:space="preserve">總計             </t>
  </si>
  <si>
    <t xml:space="preserve">年別</t>
  </si>
  <si>
    <t xml:space="preserve">人數</t>
  </si>
  <si>
    <t xml:space="preserve"> 比例</t>
  </si>
  <si>
    <t xml:space="preserve">資料來源﹕臺南市統計要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.00_);\(#,##0.00\)"/>
    <numFmt numFmtId="167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1 臺南市歷年人口結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24816702744"/>
          <c:y val="0.118742155905731"/>
          <c:w val="0.966692270092871"/>
          <c:h val="0.774090085064845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B$4:$B$20</c:f>
              <c:numCache>
                <c:formatCode>General</c:formatCode>
                <c:ptCount val="17"/>
                <c:pt idx="0">
                  <c:v>184007</c:v>
                </c:pt>
                <c:pt idx="1">
                  <c:v>179763</c:v>
                </c:pt>
                <c:pt idx="2">
                  <c:v>173329</c:v>
                </c:pt>
                <c:pt idx="3">
                  <c:v>169093</c:v>
                </c:pt>
                <c:pt idx="4">
                  <c:v>165118</c:v>
                </c:pt>
                <c:pt idx="5">
                  <c:v>161963</c:v>
                </c:pt>
                <c:pt idx="6">
                  <c:v>157455</c:v>
                </c:pt>
                <c:pt idx="7">
                  <c:v>154555</c:v>
                </c:pt>
                <c:pt idx="8">
                  <c:v>152845</c:v>
                </c:pt>
                <c:pt idx="9">
                  <c:v>152152</c:v>
                </c:pt>
                <c:pt idx="10">
                  <c:v>150156</c:v>
                </c:pt>
                <c:pt idx="11">
                  <c:v>146062</c:v>
                </c:pt>
                <c:pt idx="12">
                  <c:v>143616</c:v>
                </c:pt>
                <c:pt idx="13">
                  <c:v>139429</c:v>
                </c:pt>
                <c:pt idx="14">
                  <c:v>135810</c:v>
                </c:pt>
                <c:pt idx="15">
                  <c:v>132897</c:v>
                </c:pt>
                <c:pt idx="16">
                  <c:v>129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D$4:$D$20</c:f>
              <c:numCache>
                <c:formatCode>General</c:formatCode>
                <c:ptCount val="17"/>
                <c:pt idx="0">
                  <c:v>253282</c:v>
                </c:pt>
                <c:pt idx="1">
                  <c:v>253353</c:v>
                </c:pt>
                <c:pt idx="2">
                  <c:v>253282</c:v>
                </c:pt>
                <c:pt idx="3">
                  <c:v>252314</c:v>
                </c:pt>
                <c:pt idx="4">
                  <c:v>251892</c:v>
                </c:pt>
                <c:pt idx="5">
                  <c:v>252550</c:v>
                </c:pt>
                <c:pt idx="6">
                  <c:v>251994</c:v>
                </c:pt>
                <c:pt idx="7">
                  <c:v>252022</c:v>
                </c:pt>
                <c:pt idx="8">
                  <c:v>251221</c:v>
                </c:pt>
                <c:pt idx="9">
                  <c:v>248562</c:v>
                </c:pt>
                <c:pt idx="10">
                  <c:v>247083</c:v>
                </c:pt>
                <c:pt idx="11">
                  <c:v>246908</c:v>
                </c:pt>
                <c:pt idx="12">
                  <c:v>245429</c:v>
                </c:pt>
                <c:pt idx="13">
                  <c:v>243949</c:v>
                </c:pt>
                <c:pt idx="14">
                  <c:v>243095</c:v>
                </c:pt>
                <c:pt idx="15">
                  <c:v>242550</c:v>
                </c:pt>
                <c:pt idx="16">
                  <c:v>242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F$4:$F$20</c:f>
              <c:numCache>
                <c:formatCode>General</c:formatCode>
                <c:ptCount val="17"/>
                <c:pt idx="0">
                  <c:v>215935</c:v>
                </c:pt>
                <c:pt idx="1">
                  <c:v>223966</c:v>
                </c:pt>
                <c:pt idx="2">
                  <c:v>230421</c:v>
                </c:pt>
                <c:pt idx="3">
                  <c:v>237476</c:v>
                </c:pt>
                <c:pt idx="4">
                  <c:v>244392</c:v>
                </c:pt>
                <c:pt idx="5">
                  <c:v>252034</c:v>
                </c:pt>
                <c:pt idx="6">
                  <c:v>259454</c:v>
                </c:pt>
                <c:pt idx="7">
                  <c:v>266898</c:v>
                </c:pt>
                <c:pt idx="8">
                  <c:v>274097</c:v>
                </c:pt>
                <c:pt idx="9">
                  <c:v>281949</c:v>
                </c:pt>
                <c:pt idx="10">
                  <c:v>287819</c:v>
                </c:pt>
                <c:pt idx="11">
                  <c:v>294883</c:v>
                </c:pt>
                <c:pt idx="12">
                  <c:v>301979</c:v>
                </c:pt>
                <c:pt idx="13">
                  <c:v>307724</c:v>
                </c:pt>
                <c:pt idx="14">
                  <c:v>313486</c:v>
                </c:pt>
                <c:pt idx="15">
                  <c:v>319702</c:v>
                </c:pt>
                <c:pt idx="16">
                  <c:v>325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H$4:$H$20</c:f>
              <c:numCache>
                <c:formatCode>General</c:formatCode>
                <c:ptCount val="17"/>
                <c:pt idx="0">
                  <c:v>41406</c:v>
                </c:pt>
                <c:pt idx="1">
                  <c:v>43388</c:v>
                </c:pt>
                <c:pt idx="2">
                  <c:v>45626</c:v>
                </c:pt>
                <c:pt idx="3">
                  <c:v>47928</c:v>
                </c:pt>
                <c:pt idx="4">
                  <c:v>49552</c:v>
                </c:pt>
                <c:pt idx="5">
                  <c:v>51264</c:v>
                </c:pt>
                <c:pt idx="6">
                  <c:v>52929</c:v>
                </c:pt>
                <c:pt idx="7">
                  <c:v>54585</c:v>
                </c:pt>
                <c:pt idx="8">
                  <c:v>56487</c:v>
                </c:pt>
                <c:pt idx="9">
                  <c:v>58183</c:v>
                </c:pt>
                <c:pt idx="10">
                  <c:v>60023</c:v>
                </c:pt>
                <c:pt idx="11">
                  <c:v>61775</c:v>
                </c:pt>
                <c:pt idx="12">
                  <c:v>63893</c:v>
                </c:pt>
                <c:pt idx="13">
                  <c:v>65757</c:v>
                </c:pt>
                <c:pt idx="14">
                  <c:v>67646</c:v>
                </c:pt>
                <c:pt idx="15">
                  <c:v>69509</c:v>
                </c:pt>
                <c:pt idx="16">
                  <c:v>7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623"/>
        <c:axId val="67870393"/>
      </c:lineChart>
      <c:catAx>
        <c:axId val="620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7870393"/>
        <c:crossesAt val="0"/>
        <c:auto val="1"/>
        <c:lblAlgn val="ctr"/>
        <c:lblOffset val="100"/>
        <c:noMultiLvlLbl val="0"/>
      </c:catAx>
      <c:valAx>
        <c:axId val="678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06836114796453"/>
              <c:y val="0.0463673127876168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20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58305984219"/>
          <c:y val="0.897364384325757"/>
          <c:w val="0.300537671950283"/>
          <c:h val="0.071328963882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2 臺南市歷年人口結構比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87780903755"/>
          <c:y val="0.112130197917385"/>
          <c:w val="0.94758778785037"/>
          <c:h val="0.80077236052686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C$4:$C$20</c:f>
              <c:numCache>
                <c:formatCode>General</c:formatCode>
                <c:ptCount val="17"/>
                <c:pt idx="0">
                  <c:v>26.4899298907332</c:v>
                </c:pt>
                <c:pt idx="1">
                  <c:v>25.6631975673476</c:v>
                </c:pt>
                <c:pt idx="2">
                  <c:v>24.6676192400855</c:v>
                </c:pt>
                <c:pt idx="3">
                  <c:v>23.9233684818148</c:v>
                </c:pt>
                <c:pt idx="4">
                  <c:v>23.2248499902947</c:v>
                </c:pt>
                <c:pt idx="5">
                  <c:v>22.563460298045</c:v>
                </c:pt>
                <c:pt idx="6">
                  <c:v>21.813247403828</c:v>
                </c:pt>
                <c:pt idx="7">
                  <c:v>21.2283328297118</c:v>
                </c:pt>
                <c:pt idx="8">
                  <c:v>20.8051453072892</c:v>
                </c:pt>
                <c:pt idx="9">
                  <c:v>20.5376016068117</c:v>
                </c:pt>
                <c:pt idx="10">
                  <c:v>20.1529766562293</c:v>
                </c:pt>
                <c:pt idx="11">
                  <c:v>19.4845976937895</c:v>
                </c:pt>
                <c:pt idx="12">
                  <c:v>19.02407814369</c:v>
                </c:pt>
                <c:pt idx="13">
                  <c:v>18.42</c:v>
                </c:pt>
                <c:pt idx="14">
                  <c:v>17.87</c:v>
                </c:pt>
                <c:pt idx="15">
                  <c:v>17.38</c:v>
                </c:pt>
                <c:pt idx="16">
                  <c:v>16.820286992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E$4:$E$20</c:f>
              <c:numCache>
                <c:formatCode>General</c:formatCode>
                <c:ptCount val="17"/>
                <c:pt idx="0">
                  <c:v>36.4628651224393</c:v>
                </c:pt>
                <c:pt idx="1">
                  <c:v>36.1690008137393</c:v>
                </c:pt>
                <c:pt idx="2">
                  <c:v>36.0462700204082</c:v>
                </c:pt>
                <c:pt idx="3">
                  <c:v>35.697520270624</c:v>
                </c:pt>
                <c:pt idx="4">
                  <c:v>35.4301403466328</c:v>
                </c:pt>
                <c:pt idx="5">
                  <c:v>35.1833560644794</c:v>
                </c:pt>
                <c:pt idx="6">
                  <c:v>34.9103392479136</c:v>
                </c:pt>
                <c:pt idx="7">
                  <c:v>34.6155536631596</c:v>
                </c:pt>
                <c:pt idx="8">
                  <c:v>34.1960117062547</c:v>
                </c:pt>
                <c:pt idx="9">
                  <c:v>33.5511023883506</c:v>
                </c:pt>
                <c:pt idx="10">
                  <c:v>33.1618978339268</c:v>
                </c:pt>
                <c:pt idx="11">
                  <c:v>32.9374036188616</c:v>
                </c:pt>
                <c:pt idx="12">
                  <c:v>32.5107263447505</c:v>
                </c:pt>
                <c:pt idx="13">
                  <c:v>32.23</c:v>
                </c:pt>
                <c:pt idx="14">
                  <c:v>31.98</c:v>
                </c:pt>
                <c:pt idx="15">
                  <c:v>31.72</c:v>
                </c:pt>
                <c:pt idx="16">
                  <c:v>31.5350450840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G$4:$G$20</c:f>
              <c:numCache>
                <c:formatCode>General</c:formatCode>
                <c:ptCount val="17"/>
                <c:pt idx="0">
                  <c:v>31.0863337316269</c:v>
                </c:pt>
                <c:pt idx="1">
                  <c:v>31.9736748183363</c:v>
                </c:pt>
                <c:pt idx="2">
                  <c:v>32.7927668937093</c:v>
                </c:pt>
                <c:pt idx="3">
                  <c:v>33.5982320592068</c:v>
                </c:pt>
                <c:pt idx="4">
                  <c:v>34.3752197751191</c:v>
                </c:pt>
                <c:pt idx="5">
                  <c:v>35.1114708467828</c:v>
                </c:pt>
                <c:pt idx="6">
                  <c:v>35.9438207228275</c:v>
                </c:pt>
                <c:pt idx="7">
                  <c:v>36.6587918578139</c:v>
                </c:pt>
                <c:pt idx="8">
                  <c:v>37.309875450895</c:v>
                </c:pt>
                <c:pt idx="9">
                  <c:v>38.0577069998353</c:v>
                </c:pt>
                <c:pt idx="10">
                  <c:v>38.6292228630176</c:v>
                </c:pt>
                <c:pt idx="11">
                  <c:v>39.3372446066582</c:v>
                </c:pt>
                <c:pt idx="12">
                  <c:v>40.0016160717006</c:v>
                </c:pt>
                <c:pt idx="13">
                  <c:v>40.66</c:v>
                </c:pt>
                <c:pt idx="14">
                  <c:v>41.25</c:v>
                </c:pt>
                <c:pt idx="15">
                  <c:v>41.81</c:v>
                </c:pt>
                <c:pt idx="16">
                  <c:v>42.3167064218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I$4:$I$20</c:f>
              <c:numCache>
                <c:formatCode>General</c:formatCode>
                <c:ptCount val="17"/>
                <c:pt idx="0">
                  <c:v>5.96087125520061</c:v>
                </c:pt>
                <c:pt idx="1">
                  <c:v>6.19412680057676</c:v>
                </c:pt>
                <c:pt idx="2">
                  <c:v>6.49334384579696</c:v>
                </c:pt>
                <c:pt idx="3">
                  <c:v>6.78087918835445</c:v>
                </c:pt>
                <c:pt idx="4">
                  <c:v>6.96978988795337</c:v>
                </c:pt>
                <c:pt idx="5">
                  <c:v>7.14171279069281</c:v>
                </c:pt>
                <c:pt idx="6">
                  <c:v>7.33259262543085</c:v>
                </c:pt>
                <c:pt idx="7">
                  <c:v>7.49732164931462</c:v>
                </c:pt>
                <c:pt idx="8">
                  <c:v>7.68896753556115</c:v>
                </c:pt>
                <c:pt idx="9">
                  <c:v>7.85358900500239</c:v>
                </c:pt>
                <c:pt idx="10">
                  <c:v>8.05590264682632</c:v>
                </c:pt>
                <c:pt idx="11">
                  <c:v>8.24075408069069</c:v>
                </c:pt>
                <c:pt idx="12">
                  <c:v>8.46357943985895</c:v>
                </c:pt>
                <c:pt idx="13">
                  <c:v>8.68814402682666</c:v>
                </c:pt>
                <c:pt idx="14">
                  <c:v>8.90035616687082</c:v>
                </c:pt>
                <c:pt idx="15">
                  <c:v>9.0902076483866</c:v>
                </c:pt>
                <c:pt idx="16">
                  <c:v>9.3279615018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2477"/>
        <c:axId val="57461403"/>
      </c:lineChart>
      <c:catAx>
        <c:axId val="3552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7461403"/>
        <c:crossesAt val="0"/>
        <c:auto val="1"/>
        <c:lblAlgn val="ctr"/>
        <c:lblOffset val="100"/>
        <c:noMultiLvlLbl val="0"/>
      </c:catAx>
      <c:valAx>
        <c:axId val="574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比例(0/0)</a:t>
                </a:r>
              </a:p>
            </c:rich>
          </c:tx>
          <c:layout>
            <c:manualLayout>
              <c:xMode val="edge"/>
              <c:yMode val="edge"/>
              <c:x val="0.0209787780903755"/>
              <c:y val="0.037031928832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);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552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6699663089"/>
          <c:y val="0.909385559616578"/>
          <c:w val="0.278142475079018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520</xdr:colOff>
      <xdr:row>2</xdr:row>
      <xdr:rowOff>380880</xdr:rowOff>
    </xdr:to>
    <xdr:sp>
      <xdr:nvSpPr>
        <xdr:cNvPr id="0" name="Line 1"/>
        <xdr:cNvSpPr/>
      </xdr:nvSpPr>
      <xdr:spPr>
        <a:xfrm>
          <a:off x="11160" y="465120"/>
          <a:ext cx="8042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3</xdr:col>
      <xdr:colOff>2584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10440" y="0"/>
        <a:ext cx="103107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4</xdr:row>
      <xdr:rowOff>190800</xdr:rowOff>
    </xdr:to>
    <xdr:graphicFrame>
      <xdr:nvGraphicFramePr>
        <xdr:cNvPr id="2" name="Chart 1"/>
        <xdr:cNvGraphicFramePr/>
      </xdr:nvGraphicFramePr>
      <xdr:xfrm>
        <a:off x="0" y="0"/>
        <a:ext cx="1036440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0" activeCellId="0" sqref="A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1" width="9.62"/>
    <col collapsed="false" customWidth="true" hidden="false" outlineLevel="0" max="3" min="3" style="1" width="6.5"/>
    <col collapsed="false" customWidth="true" hidden="false" outlineLevel="0" max="4" min="4" style="1" width="9.62"/>
    <col collapsed="false" customWidth="true" hidden="false" outlineLevel="0" max="5" min="5" style="1" width="6.5"/>
    <col collapsed="false" customWidth="true" hidden="false" outlineLevel="0" max="6" min="6" style="1" width="9.62"/>
    <col collapsed="false" customWidth="true" hidden="false" outlineLevel="0" max="7" min="7" style="1" width="6.5"/>
    <col collapsed="false" customWidth="true" hidden="false" outlineLevel="0" max="8" min="8" style="1" width="9.62"/>
    <col collapsed="false" customWidth="true" hidden="false" outlineLevel="0" max="9" min="9" style="1" width="6.5"/>
    <col collapsed="false" customWidth="true" hidden="false" outlineLevel="0" max="10" min="10" style="1" width="9.62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0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6" t="s">
        <v>6</v>
      </c>
    </row>
    <row r="3" s="11" customFormat="true" ht="30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8</v>
      </c>
      <c r="E3" s="9" t="s">
        <v>9</v>
      </c>
      <c r="F3" s="11" t="s">
        <v>8</v>
      </c>
      <c r="G3" s="9" t="s">
        <v>9</v>
      </c>
      <c r="H3" s="11" t="s">
        <v>8</v>
      </c>
      <c r="I3" s="9" t="s">
        <v>9</v>
      </c>
      <c r="J3" s="12"/>
    </row>
    <row r="4" s="16" customFormat="true" ht="30" hidden="false" customHeight="true" outlineLevel="0" collapsed="false">
      <c r="A4" s="13" t="n">
        <v>81</v>
      </c>
      <c r="B4" s="14" t="n">
        <v>184007</v>
      </c>
      <c r="C4" s="15" t="n">
        <f aca="false">(B4/J4)*100</f>
        <v>26.4899298907332</v>
      </c>
      <c r="D4" s="14" t="n">
        <v>253282</v>
      </c>
      <c r="E4" s="15" t="n">
        <f aca="false">(D4/J4)*100</f>
        <v>36.4628651224393</v>
      </c>
      <c r="F4" s="14" t="n">
        <v>215935</v>
      </c>
      <c r="G4" s="15" t="n">
        <f aca="false">(F4/J4)*100</f>
        <v>31.0863337316269</v>
      </c>
      <c r="H4" s="14" t="n">
        <v>41406</v>
      </c>
      <c r="I4" s="15" t="n">
        <f aca="false">(H4/J4)*100</f>
        <v>5.96087125520061</v>
      </c>
      <c r="J4" s="14" t="n">
        <f aca="false">B4+D4+F4+H4</f>
        <v>694630</v>
      </c>
    </row>
    <row r="5" s="16" customFormat="true" ht="30" hidden="false" customHeight="true" outlineLevel="0" collapsed="false">
      <c r="A5" s="13" t="n">
        <v>82</v>
      </c>
      <c r="B5" s="14" t="n">
        <v>179763</v>
      </c>
      <c r="C5" s="15" t="n">
        <f aca="false">(B5/J5)*100</f>
        <v>25.6631975673476</v>
      </c>
      <c r="D5" s="14" t="n">
        <v>253353</v>
      </c>
      <c r="E5" s="15" t="n">
        <f aca="false">(D5/J5)*100</f>
        <v>36.1690008137393</v>
      </c>
      <c r="F5" s="14" t="n">
        <v>223966</v>
      </c>
      <c r="G5" s="15" t="n">
        <f aca="false">(F5/J5)*100</f>
        <v>31.9736748183363</v>
      </c>
      <c r="H5" s="14" t="n">
        <v>43388</v>
      </c>
      <c r="I5" s="15" t="n">
        <f aca="false">(H5/J5)*100</f>
        <v>6.19412680057676</v>
      </c>
      <c r="J5" s="14" t="n">
        <f aca="false">B5+D5+F5+H5</f>
        <v>700470</v>
      </c>
    </row>
    <row r="6" s="16" customFormat="true" ht="30" hidden="false" customHeight="true" outlineLevel="0" collapsed="false">
      <c r="A6" s="13" t="n">
        <v>83</v>
      </c>
      <c r="B6" s="14" t="n">
        <v>173329</v>
      </c>
      <c r="C6" s="15" t="n">
        <f aca="false">(B6/J6)*100</f>
        <v>24.6676192400855</v>
      </c>
      <c r="D6" s="14" t="n">
        <v>253282</v>
      </c>
      <c r="E6" s="15" t="n">
        <f aca="false">(D6/J6)*100</f>
        <v>36.0462700204082</v>
      </c>
      <c r="F6" s="14" t="n">
        <v>230421</v>
      </c>
      <c r="G6" s="15" t="n">
        <f aca="false">(F6/J6)*100</f>
        <v>32.7927668937093</v>
      </c>
      <c r="H6" s="14" t="n">
        <v>45626</v>
      </c>
      <c r="I6" s="15" t="n">
        <f aca="false">(H6/J6)*100</f>
        <v>6.49334384579696</v>
      </c>
      <c r="J6" s="14" t="n">
        <f aca="false">B6+D6+F6+H6</f>
        <v>702658</v>
      </c>
    </row>
    <row r="7" s="16" customFormat="true" ht="30" hidden="false" customHeight="true" outlineLevel="0" collapsed="false">
      <c r="A7" s="13" t="n">
        <v>84</v>
      </c>
      <c r="B7" s="14" t="n">
        <v>169093</v>
      </c>
      <c r="C7" s="15" t="n">
        <f aca="false">(B7/J7)*100</f>
        <v>23.9233684818148</v>
      </c>
      <c r="D7" s="14" t="n">
        <v>252314</v>
      </c>
      <c r="E7" s="15" t="n">
        <f aca="false">(D7/J7)*100</f>
        <v>35.697520270624</v>
      </c>
      <c r="F7" s="14" t="n">
        <v>237476</v>
      </c>
      <c r="G7" s="15" t="n">
        <f aca="false">(F7/J7)*100</f>
        <v>33.5982320592068</v>
      </c>
      <c r="H7" s="14" t="n">
        <v>47928</v>
      </c>
      <c r="I7" s="15" t="n">
        <f aca="false">(H7/J7)*100</f>
        <v>6.78087918835445</v>
      </c>
      <c r="J7" s="14" t="n">
        <f aca="false">B7+D7+F7+H7</f>
        <v>706811</v>
      </c>
    </row>
    <row r="8" s="16" customFormat="true" ht="30" hidden="false" customHeight="true" outlineLevel="0" collapsed="false">
      <c r="A8" s="13" t="n">
        <v>85</v>
      </c>
      <c r="B8" s="14" t="n">
        <v>165118</v>
      </c>
      <c r="C8" s="15" t="n">
        <f aca="false">(B8/J8)*100</f>
        <v>23.2248499902947</v>
      </c>
      <c r="D8" s="14" t="n">
        <v>251892</v>
      </c>
      <c r="E8" s="15" t="n">
        <f aca="false">(D8/J8)*100</f>
        <v>35.4301403466328</v>
      </c>
      <c r="F8" s="14" t="n">
        <v>244392</v>
      </c>
      <c r="G8" s="15" t="n">
        <f aca="false">(F8/J8)*100</f>
        <v>34.3752197751191</v>
      </c>
      <c r="H8" s="14" t="n">
        <v>49552</v>
      </c>
      <c r="I8" s="15" t="n">
        <f aca="false">(H8/J8)*100</f>
        <v>6.96978988795337</v>
      </c>
      <c r="J8" s="14" t="n">
        <f aca="false">B8+D8+F8+H8</f>
        <v>710954</v>
      </c>
    </row>
    <row r="9" s="16" customFormat="true" ht="30" hidden="false" customHeight="true" outlineLevel="0" collapsed="false">
      <c r="A9" s="13" t="n">
        <v>86</v>
      </c>
      <c r="B9" s="14" t="n">
        <v>161963</v>
      </c>
      <c r="C9" s="15" t="n">
        <f aca="false">(B9/J9)*100</f>
        <v>22.563460298045</v>
      </c>
      <c r="D9" s="14" t="n">
        <v>252550</v>
      </c>
      <c r="E9" s="15" t="n">
        <f aca="false">(D9/J9)*100</f>
        <v>35.1833560644794</v>
      </c>
      <c r="F9" s="14" t="n">
        <v>252034</v>
      </c>
      <c r="G9" s="15" t="n">
        <f aca="false">(F9/J9)*100</f>
        <v>35.1114708467828</v>
      </c>
      <c r="H9" s="14" t="n">
        <v>51264</v>
      </c>
      <c r="I9" s="15" t="n">
        <f aca="false">(H9/J9)*100</f>
        <v>7.14171279069281</v>
      </c>
      <c r="J9" s="14" t="n">
        <f aca="false">B9+D9+F9+H9</f>
        <v>717811</v>
      </c>
    </row>
    <row r="10" s="16" customFormat="true" ht="30" hidden="false" customHeight="true" outlineLevel="0" collapsed="false">
      <c r="A10" s="13" t="n">
        <v>87</v>
      </c>
      <c r="B10" s="14" t="n">
        <v>157455</v>
      </c>
      <c r="C10" s="15" t="n">
        <f aca="false">(B10/J10)*100</f>
        <v>21.813247403828</v>
      </c>
      <c r="D10" s="14" t="n">
        <v>251994</v>
      </c>
      <c r="E10" s="15" t="n">
        <f aca="false">(D10/J10)*100</f>
        <v>34.9103392479136</v>
      </c>
      <c r="F10" s="14" t="n">
        <v>259454</v>
      </c>
      <c r="G10" s="15" t="n">
        <f aca="false">(F10/J10)*100</f>
        <v>35.9438207228275</v>
      </c>
      <c r="H10" s="14" t="n">
        <v>52929</v>
      </c>
      <c r="I10" s="15" t="n">
        <f aca="false">(H10/J10)*100</f>
        <v>7.33259262543085</v>
      </c>
      <c r="J10" s="14" t="n">
        <f aca="false">B10+D10+F10+H10</f>
        <v>721832</v>
      </c>
    </row>
    <row r="11" s="16" customFormat="true" ht="30" hidden="false" customHeight="true" outlineLevel="0" collapsed="false">
      <c r="A11" s="13" t="n">
        <v>88</v>
      </c>
      <c r="B11" s="14" t="n">
        <v>154555</v>
      </c>
      <c r="C11" s="15" t="n">
        <f aca="false">(B11/J11)*100</f>
        <v>21.2283328297118</v>
      </c>
      <c r="D11" s="14" t="n">
        <v>252022</v>
      </c>
      <c r="E11" s="15" t="n">
        <f aca="false">(D11/J11)*100</f>
        <v>34.6155536631596</v>
      </c>
      <c r="F11" s="14" t="n">
        <v>266898</v>
      </c>
      <c r="G11" s="15" t="n">
        <f aca="false">(F11/J11)*100</f>
        <v>36.6587918578139</v>
      </c>
      <c r="H11" s="14" t="n">
        <v>54585</v>
      </c>
      <c r="I11" s="15" t="n">
        <f aca="false">(H11/J11)*100</f>
        <v>7.49732164931462</v>
      </c>
      <c r="J11" s="14" t="n">
        <f aca="false">B11+D11+F11+H11</f>
        <v>728060</v>
      </c>
    </row>
    <row r="12" s="16" customFormat="true" ht="30" hidden="false" customHeight="true" outlineLevel="0" collapsed="false">
      <c r="A12" s="13" t="n">
        <v>89</v>
      </c>
      <c r="B12" s="14" t="n">
        <v>152845</v>
      </c>
      <c r="C12" s="15" t="n">
        <f aca="false">(B12/J12)*100</f>
        <v>20.8051453072892</v>
      </c>
      <c r="D12" s="14" t="n">
        <v>251221</v>
      </c>
      <c r="E12" s="15" t="n">
        <f aca="false">(D12/J12)*100</f>
        <v>34.1960117062547</v>
      </c>
      <c r="F12" s="14" t="n">
        <v>274097</v>
      </c>
      <c r="G12" s="15" t="n">
        <f aca="false">(F12/J12)*100</f>
        <v>37.309875450895</v>
      </c>
      <c r="H12" s="14" t="n">
        <v>56487</v>
      </c>
      <c r="I12" s="15" t="n">
        <f aca="false">(H12/J12)*100</f>
        <v>7.68896753556115</v>
      </c>
      <c r="J12" s="14" t="n">
        <f aca="false">B12+D12+F12+H12</f>
        <v>734650</v>
      </c>
    </row>
    <row r="13" s="16" customFormat="true" ht="30" hidden="false" customHeight="true" outlineLevel="0" collapsed="false">
      <c r="A13" s="13" t="n">
        <v>90</v>
      </c>
      <c r="B13" s="14" t="n">
        <v>152152</v>
      </c>
      <c r="C13" s="15" t="n">
        <f aca="false">(B13/J13)*100</f>
        <v>20.5376016068117</v>
      </c>
      <c r="D13" s="14" t="n">
        <v>248562</v>
      </c>
      <c r="E13" s="15" t="n">
        <f aca="false">(D13/J13)*100</f>
        <v>33.5511023883506</v>
      </c>
      <c r="F13" s="14" t="n">
        <v>281949</v>
      </c>
      <c r="G13" s="15" t="n">
        <f aca="false">(F13/J13)*100</f>
        <v>38.0577069998353</v>
      </c>
      <c r="H13" s="14" t="n">
        <v>58183</v>
      </c>
      <c r="I13" s="15" t="n">
        <f aca="false">(H13/J13)*100</f>
        <v>7.85358900500239</v>
      </c>
      <c r="J13" s="14" t="n">
        <f aca="false">B13+D13+F13+H13</f>
        <v>740846</v>
      </c>
    </row>
    <row r="14" s="16" customFormat="true" ht="30" hidden="false" customHeight="true" outlineLevel="0" collapsed="false">
      <c r="A14" s="13" t="n">
        <v>91</v>
      </c>
      <c r="B14" s="14" t="n">
        <v>150156</v>
      </c>
      <c r="C14" s="15" t="n">
        <f aca="false">(B14/J14)*100</f>
        <v>20.1529766562293</v>
      </c>
      <c r="D14" s="14" t="n">
        <v>247083</v>
      </c>
      <c r="E14" s="15" t="n">
        <f aca="false">(D14/J14)*100</f>
        <v>33.1618978339268</v>
      </c>
      <c r="F14" s="14" t="n">
        <v>287819</v>
      </c>
      <c r="G14" s="15" t="n">
        <f aca="false">(F14/J14)*100</f>
        <v>38.6292228630176</v>
      </c>
      <c r="H14" s="14" t="n">
        <v>60023</v>
      </c>
      <c r="I14" s="15" t="n">
        <f aca="false">(H14/J14)*100</f>
        <v>8.05590264682632</v>
      </c>
      <c r="J14" s="14" t="n">
        <f aca="false">B14+D14+F14+H14</f>
        <v>745081</v>
      </c>
    </row>
    <row r="15" s="16" customFormat="true" ht="30" hidden="false" customHeight="true" outlineLevel="0" collapsed="false">
      <c r="A15" s="13" t="n">
        <v>92</v>
      </c>
      <c r="B15" s="14" t="n">
        <v>146062</v>
      </c>
      <c r="C15" s="15" t="n">
        <f aca="false">(B15/J15)*100</f>
        <v>19.4845976937895</v>
      </c>
      <c r="D15" s="14" t="n">
        <v>246908</v>
      </c>
      <c r="E15" s="15" t="n">
        <f aca="false">(D15/J15)*100</f>
        <v>32.9374036188616</v>
      </c>
      <c r="F15" s="14" t="n">
        <v>294883</v>
      </c>
      <c r="G15" s="15" t="n">
        <f aca="false">(F15/J15)*100</f>
        <v>39.3372446066582</v>
      </c>
      <c r="H15" s="14" t="n">
        <v>61775</v>
      </c>
      <c r="I15" s="15" t="n">
        <f aca="false">(H15/J15)*100</f>
        <v>8.24075408069069</v>
      </c>
      <c r="J15" s="14" t="n">
        <f aca="false">B15+D15+F15+H15</f>
        <v>749628</v>
      </c>
    </row>
    <row r="16" s="16" customFormat="true" ht="30" hidden="false" customHeight="true" outlineLevel="0" collapsed="false">
      <c r="A16" s="13" t="n">
        <v>93</v>
      </c>
      <c r="B16" s="14" t="n">
        <v>143616</v>
      </c>
      <c r="C16" s="15" t="n">
        <f aca="false">(B16/J16)*100</f>
        <v>19.02407814369</v>
      </c>
      <c r="D16" s="14" t="n">
        <v>245429</v>
      </c>
      <c r="E16" s="15" t="n">
        <f aca="false">(D16/J16)*100</f>
        <v>32.5107263447505</v>
      </c>
      <c r="F16" s="14" t="n">
        <v>301979</v>
      </c>
      <c r="G16" s="15" t="n">
        <f aca="false">(F16/J16)*100</f>
        <v>40.0016160717006</v>
      </c>
      <c r="H16" s="14" t="n">
        <v>63893</v>
      </c>
      <c r="I16" s="15" t="n">
        <f aca="false">(H16/J16)*100</f>
        <v>8.46357943985895</v>
      </c>
      <c r="J16" s="14" t="n">
        <f aca="false">B16+D16+F16+H16</f>
        <v>754917</v>
      </c>
    </row>
    <row r="17" s="16" customFormat="true" ht="30" hidden="false" customHeight="true" outlineLevel="0" collapsed="false">
      <c r="A17" s="10" t="n">
        <v>94</v>
      </c>
      <c r="B17" s="14" t="n">
        <v>139429</v>
      </c>
      <c r="C17" s="15" t="n">
        <v>18.42</v>
      </c>
      <c r="D17" s="14" t="n">
        <v>243949</v>
      </c>
      <c r="E17" s="15" t="n">
        <v>32.23</v>
      </c>
      <c r="F17" s="14" t="n">
        <v>307724</v>
      </c>
      <c r="G17" s="15" t="n">
        <v>40.66</v>
      </c>
      <c r="H17" s="14" t="n">
        <v>65757</v>
      </c>
      <c r="I17" s="15" t="n">
        <f aca="false">(H17/J17)*100</f>
        <v>8.68814402682666</v>
      </c>
      <c r="J17" s="14" t="n">
        <f aca="false">B17+D17+F17+H17</f>
        <v>756859</v>
      </c>
    </row>
    <row r="18" s="16" customFormat="true" ht="30" hidden="false" customHeight="true" outlineLevel="0" collapsed="false">
      <c r="A18" s="10" t="n">
        <v>95</v>
      </c>
      <c r="B18" s="14" t="n">
        <v>135810</v>
      </c>
      <c r="C18" s="15" t="n">
        <v>17.87</v>
      </c>
      <c r="D18" s="14" t="n">
        <v>243095</v>
      </c>
      <c r="E18" s="15" t="n">
        <v>31.98</v>
      </c>
      <c r="F18" s="14" t="n">
        <v>313486</v>
      </c>
      <c r="G18" s="15" t="n">
        <v>41.25</v>
      </c>
      <c r="H18" s="14" t="n">
        <v>67646</v>
      </c>
      <c r="I18" s="15" t="n">
        <f aca="false">(H18/J18)*100</f>
        <v>8.90035616687082</v>
      </c>
      <c r="J18" s="14" t="n">
        <f aca="false">B18+D18+F18+H18</f>
        <v>760037</v>
      </c>
    </row>
    <row r="19" s="16" customFormat="true" ht="30" hidden="false" customHeight="true" outlineLevel="0" collapsed="false">
      <c r="A19" s="10" t="n">
        <v>96</v>
      </c>
      <c r="B19" s="14" t="n">
        <v>132897</v>
      </c>
      <c r="C19" s="15" t="n">
        <v>17.38</v>
      </c>
      <c r="D19" s="14" t="n">
        <v>242550</v>
      </c>
      <c r="E19" s="15" t="n">
        <v>31.72</v>
      </c>
      <c r="F19" s="14" t="n">
        <v>319702</v>
      </c>
      <c r="G19" s="15" t="n">
        <v>41.81</v>
      </c>
      <c r="H19" s="14" t="n">
        <v>69509</v>
      </c>
      <c r="I19" s="15" t="n">
        <f aca="false">(H19/J19)*100</f>
        <v>9.0902076483866</v>
      </c>
      <c r="J19" s="14" t="n">
        <f aca="false">B19+D19+F19+H19</f>
        <v>764658</v>
      </c>
    </row>
    <row r="20" s="16" customFormat="true" ht="30" hidden="false" customHeight="true" outlineLevel="0" collapsed="false">
      <c r="A20" s="10" t="n">
        <v>97</v>
      </c>
      <c r="B20" s="14" t="n">
        <v>129256</v>
      </c>
      <c r="C20" s="15" t="n">
        <f aca="false">(B20/J20)*100</f>
        <v>16.8202869921778</v>
      </c>
      <c r="D20" s="14" t="n">
        <v>242332</v>
      </c>
      <c r="E20" s="15" t="n">
        <f aca="false">(D20/J20)*100</f>
        <v>31.5350450840845</v>
      </c>
      <c r="F20" s="14" t="n">
        <v>325184</v>
      </c>
      <c r="G20" s="15" t="n">
        <f aca="false">(F20/J20)*100</f>
        <v>42.3167064218631</v>
      </c>
      <c r="H20" s="14" t="n">
        <v>71681</v>
      </c>
      <c r="I20" s="15" t="n">
        <f aca="false">(H20/J20)*100</f>
        <v>9.32796150187455</v>
      </c>
      <c r="J20" s="14" t="n">
        <f aca="false">B20+D20+F20+H20</f>
        <v>768453</v>
      </c>
    </row>
    <row r="21" s="1" customFormat="true" ht="30" hidden="false" customHeight="true" outlineLevel="0" collapsed="false">
      <c r="A21" s="17" t="s">
        <v>10</v>
      </c>
      <c r="B21" s="17"/>
      <c r="C21" s="17"/>
    </row>
  </sheetData>
  <mergeCells count="2">
    <mergeCell ref="A1:J1"/>
    <mergeCell ref="A21:C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2:22:22Z</dcterms:created>
  <dc:creator>user</dc:creator>
  <dc:description/>
  <dc:language>en-US</dc:language>
  <cp:lastModifiedBy>Twnsys</cp:lastModifiedBy>
  <cp:lastPrinted>2009-10-05T01:32:07Z</cp:lastPrinted>
  <dcterms:modified xsi:type="dcterms:W3CDTF">2009-10-06T05:51:25Z</dcterms:modified>
  <cp:revision>0</cp:revision>
  <dc:subject/>
  <dc:title/>
</cp:coreProperties>
</file>